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H. D.</t>
  </si>
  <si>
    <t xml:space="preserve">M. O.</t>
  </si>
  <si>
    <t xml:space="preserve">M. K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1" sqref="H12 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true" hidden="false" outlineLevel="0" max="27" min="27" style="2" width="9.99"/>
    <col collapsed="false" customWidth="false" hidden="false" outlineLevel="0" max="257" min="28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/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2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3</v>
      </c>
      <c r="C11" s="83"/>
      <c r="D11" s="84" t="n">
        <v>4</v>
      </c>
      <c r="E11" s="85" t="n">
        <f aca="false">D11*2</f>
        <v>8</v>
      </c>
      <c r="F11" s="86" t="n">
        <v>4</v>
      </c>
      <c r="G11" s="87" t="n">
        <f aca="false">F11*1</f>
        <v>4</v>
      </c>
      <c r="H11" s="84" t="n">
        <v>37</v>
      </c>
      <c r="I11" s="88" t="n">
        <f aca="false">H11*2</f>
        <v>74</v>
      </c>
      <c r="J11" s="86" t="n">
        <v>1</v>
      </c>
      <c r="K11" s="89" t="n">
        <f aca="false">J11*1</f>
        <v>1</v>
      </c>
      <c r="L11" s="87"/>
      <c r="M11" s="90" t="n">
        <f aca="false">E11+G11+I11+K11+L11</f>
        <v>87</v>
      </c>
      <c r="N11" s="37"/>
      <c r="O11" s="91"/>
      <c r="P11" s="91" t="n">
        <v>3</v>
      </c>
      <c r="Q11" s="87"/>
      <c r="R11" s="87"/>
      <c r="S11" s="92"/>
      <c r="T11" s="93" t="n">
        <v>1</v>
      </c>
      <c r="U11" s="92"/>
      <c r="V11" s="92"/>
      <c r="W11" s="92"/>
      <c r="X11" s="94" t="n">
        <f aca="false">N11+O11+P11</f>
        <v>3</v>
      </c>
      <c r="Y11" s="95" t="n">
        <f aca="false">M11+X11</f>
        <v>90</v>
      </c>
      <c r="Z11" s="96" t="n">
        <v>20</v>
      </c>
      <c r="AA11" s="96"/>
    </row>
    <row r="12" s="8" customFormat="true" ht="20.1" hidden="false" customHeight="true" outlineLevel="0" collapsed="false">
      <c r="A12" s="82" t="s">
        <v>49</v>
      </c>
      <c r="B12" s="83" t="s">
        <v>54</v>
      </c>
      <c r="C12" s="83"/>
      <c r="D12" s="84" t="n">
        <v>16</v>
      </c>
      <c r="E12" s="85" t="n">
        <f aca="false">D12*2</f>
        <v>32</v>
      </c>
      <c r="F12" s="86" t="n">
        <v>0</v>
      </c>
      <c r="G12" s="87" t="n">
        <f aca="false">F12*1</f>
        <v>0</v>
      </c>
      <c r="H12" s="84" t="n">
        <v>48</v>
      </c>
      <c r="I12" s="88" t="n">
        <v>96</v>
      </c>
      <c r="J12" s="86" t="n">
        <v>1</v>
      </c>
      <c r="K12" s="89" t="n">
        <v>1</v>
      </c>
      <c r="L12" s="87"/>
      <c r="M12" s="90" t="n">
        <f aca="false">E12+G12+I12+K12+L12</f>
        <v>129</v>
      </c>
      <c r="N12" s="37"/>
      <c r="O12" s="91"/>
      <c r="P12" s="91"/>
      <c r="Q12" s="87"/>
      <c r="R12" s="87"/>
      <c r="S12" s="92"/>
      <c r="T12" s="93"/>
      <c r="U12" s="92"/>
      <c r="V12" s="92"/>
      <c r="W12" s="92"/>
      <c r="X12" s="94" t="n">
        <f aca="false">N12+O12+P12</f>
        <v>0</v>
      </c>
      <c r="Y12" s="95" t="n">
        <f aca="false">M12+X12</f>
        <v>129</v>
      </c>
      <c r="Z12" s="96" t="n">
        <v>12</v>
      </c>
      <c r="AA12" s="96"/>
    </row>
    <row r="13" s="8" customFormat="true" ht="20.1" hidden="false" customHeight="true" outlineLevel="0" collapsed="false">
      <c r="A13" s="82" t="s">
        <v>49</v>
      </c>
      <c r="B13" s="83" t="s">
        <v>55</v>
      </c>
      <c r="C13" s="83"/>
      <c r="D13" s="84" t="n">
        <v>9</v>
      </c>
      <c r="E13" s="85" t="n">
        <f aca="false">D13*2</f>
        <v>18</v>
      </c>
      <c r="F13" s="86" t="n">
        <v>0</v>
      </c>
      <c r="G13" s="87" t="n">
        <f aca="false">F13*1</f>
        <v>0</v>
      </c>
      <c r="H13" s="84" t="n">
        <v>36</v>
      </c>
      <c r="I13" s="88" t="n">
        <f aca="false">H13*2</f>
        <v>72</v>
      </c>
      <c r="J13" s="86"/>
      <c r="K13" s="89" t="n">
        <f aca="false">J13*1</f>
        <v>0</v>
      </c>
      <c r="L13" s="87" t="n">
        <v>2</v>
      </c>
      <c r="M13" s="90" t="n">
        <f aca="false">E13+G13+I13+K13+L13</f>
        <v>92</v>
      </c>
      <c r="N13" s="37"/>
      <c r="O13" s="91"/>
      <c r="P13" s="91"/>
      <c r="Q13" s="87"/>
      <c r="R13" s="87"/>
      <c r="S13" s="92"/>
      <c r="T13" s="93"/>
      <c r="U13" s="92"/>
      <c r="V13" s="92"/>
      <c r="W13" s="92"/>
      <c r="X13" s="94" t="n">
        <f aca="false">N13+O13+P13</f>
        <v>0</v>
      </c>
      <c r="Y13" s="95" t="n">
        <f aca="false">M13+X13</f>
        <v>92</v>
      </c>
      <c r="Z13" s="96" t="n">
        <v>20</v>
      </c>
      <c r="AA13" s="96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2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6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7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8</v>
      </c>
      <c r="B4" s="103" t="s">
        <v>59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60</v>
      </c>
      <c r="B6" s="107" t="s">
        <v>61</v>
      </c>
      <c r="C6" s="107" t="s">
        <v>62</v>
      </c>
      <c r="D6" s="107" t="s">
        <v>63</v>
      </c>
      <c r="E6" s="108" t="s">
        <v>64</v>
      </c>
      <c r="F6" s="109" t="s">
        <v>65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8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6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7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8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9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70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71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2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3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4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5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6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7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8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11:50:36Z</dcterms:modified>
  <cp:revision>0</cp:revision>
  <dc:subject/>
  <dc:title/>
</cp:coreProperties>
</file>